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7045533"/>
        <c:axId val="99786312"/>
      </c:scatterChart>
      <c:valAx>
        <c:axId val="5704553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312"/>
        <c:crossesAt val="-40"/>
        <c:crossBetween val="midCat"/>
      </c:valAx>
      <c:valAx>
        <c:axId val="9978631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3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